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t xml:space="preserve">Cell lines</t>
  </si>
  <si>
    <t xml:space="preserve">LNCaP</t>
  </si>
  <si>
    <t xml:space="preserve">Plasmids</t>
  </si>
  <si>
    <t xml:space="preserve">PSA 100 ng</t>
  </si>
  <si>
    <t xml:space="preserve">Renilla 3 ng</t>
  </si>
  <si>
    <t xml:space="preserve">Enzalutamide treatment</t>
  </si>
  <si>
    <t xml:space="preserve">Firefly (PSA-luc)</t>
  </si>
  <si>
    <t xml:space="preserve">Renilla</t>
  </si>
  <si>
    <t xml:space="preserve">Firefly/Renilla</t>
  </si>
  <si>
    <t xml:space="preserve">DMSO</t>
  </si>
  <si>
    <t xml:space="preserve">DHT 5 nM</t>
  </si>
  <si>
    <t xml:space="preserve">ENZa 5 μM</t>
  </si>
  <si>
    <t xml:space="preserve">ENZa 10 μM</t>
  </si>
  <si>
    <t xml:space="preserve">ENZa 2.5 μM</t>
  </si>
  <si>
    <t xml:space="preserve">ENZa 0.625 μM</t>
  </si>
  <si>
    <t xml:space="preserve">ENZa 0.156 μM</t>
  </si>
  <si>
    <t xml:space="preserve">ENZa 0.04 μM</t>
  </si>
  <si>
    <t xml:space="preserve">ENZa 0.01 μM</t>
  </si>
  <si>
    <t xml:space="preserve">ENZa 0.0025 μM</t>
  </si>
  <si>
    <t xml:space="preserve">% of DHT group</t>
  </si>
  <si>
    <t xml:space="preserve">Z15 treatment</t>
  </si>
  <si>
    <t xml:space="preserve">Z15 10 μM</t>
  </si>
  <si>
    <t xml:space="preserve">Z15 2.5 μM</t>
  </si>
  <si>
    <t xml:space="preserve">Z15 0.625 μM</t>
  </si>
  <si>
    <t xml:space="preserve">Z15 0.156 μM</t>
  </si>
  <si>
    <t xml:space="preserve">Z15 0.04 μM</t>
  </si>
  <si>
    <t xml:space="preserve">Z15 0.01 μM</t>
  </si>
  <si>
    <t xml:space="preserve">Z15 0.0025 μ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E40" activeCellId="0" sqref="E40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20.29"/>
    <col collapsed="false" customWidth="true" hidden="false" outlineLevel="0" max="2" min="2" style="1" width="10.69"/>
    <col collapsed="false" customWidth="true" hidden="false" outlineLevel="0" max="3" min="3" style="1" width="11.99"/>
    <col collapsed="false" customWidth="true" hidden="false" outlineLevel="0" max="4" min="4" style="1" width="12.5"/>
    <col collapsed="false" customWidth="true" hidden="false" outlineLevel="0" max="5" min="5" style="1" width="12.29"/>
    <col collapsed="false" customWidth="true" hidden="false" outlineLevel="0" max="6" min="6" style="1" width="14.69"/>
    <col collapsed="false" customWidth="true" hidden="false" outlineLevel="0" max="7" min="7" style="1" width="13.59"/>
    <col collapsed="false" customWidth="false" hidden="false" outlineLevel="0" max="8" min="8" style="1" width="8.79"/>
    <col collapsed="false" customWidth="true" hidden="false" outlineLevel="0" max="9" min="9" style="1" width="9.39"/>
    <col collapsed="false" customWidth="true" hidden="false" outlineLevel="0" max="10" min="10" style="1" width="10.69"/>
    <col collapsed="false" customWidth="true" hidden="false" outlineLevel="0" max="11" min="11" style="1" width="12.19"/>
    <col collapsed="false" customWidth="true" hidden="false" outlineLevel="0" max="12" min="12" style="1" width="10.59"/>
    <col collapsed="false" customWidth="true" hidden="false" outlineLevel="0" max="13" min="13" style="1" width="11.29"/>
    <col collapsed="false" customWidth="true" hidden="false" outlineLevel="0" max="14" min="14" style="1" width="9.39"/>
    <col collapsed="false" customWidth="false" hidden="false" outlineLevel="0" max="257" min="15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E2" s="3"/>
      <c r="F2" s="3"/>
    </row>
    <row r="3" customFormat="false" ht="15.6" hidden="false" customHeight="false" outlineLevel="0" collapsed="false">
      <c r="A3" s="2"/>
      <c r="B3" s="3"/>
      <c r="C3" s="3"/>
      <c r="E3" s="3"/>
      <c r="F3" s="3"/>
    </row>
    <row r="4" customFormat="false" ht="15.6" hidden="false" customHeight="false" outlineLevel="0" collapsed="false">
      <c r="A4" s="4" t="s">
        <v>5</v>
      </c>
      <c r="B4" s="3"/>
      <c r="C4" s="3"/>
      <c r="D4" s="3"/>
      <c r="E4" s="3"/>
      <c r="F4" s="3"/>
    </row>
    <row r="5" customFormat="false" ht="15.6" hidden="false" customHeight="false" outlineLevel="0" collapsed="false">
      <c r="A5" s="5" t="s">
        <v>6</v>
      </c>
      <c r="B5" s="3"/>
      <c r="C5" s="3"/>
      <c r="D5" s="3"/>
      <c r="E5" s="3"/>
      <c r="F5" s="3"/>
    </row>
    <row r="6" customFormat="false" ht="15.6" hidden="false" customHeight="false" outlineLevel="0" collapsed="false">
      <c r="A6" s="6" t="n">
        <v>15087</v>
      </c>
      <c r="B6" s="6" t="n">
        <v>330417</v>
      </c>
      <c r="C6" s="6" t="n">
        <v>28168</v>
      </c>
      <c r="D6" s="6" t="n">
        <v>16077</v>
      </c>
      <c r="E6" s="6" t="n">
        <v>18515</v>
      </c>
      <c r="F6" s="6" t="n">
        <v>36322</v>
      </c>
      <c r="G6" s="6" t="n">
        <v>464542</v>
      </c>
      <c r="H6" s="6"/>
      <c r="I6" s="6" t="n">
        <v>14719</v>
      </c>
      <c r="J6" s="6" t="n">
        <v>366798</v>
      </c>
      <c r="K6" s="6" t="n">
        <v>14267</v>
      </c>
      <c r="L6" s="6" t="n">
        <v>182334</v>
      </c>
      <c r="M6" s="6" t="n">
        <v>146265</v>
      </c>
      <c r="N6" s="6" t="n">
        <v>99940</v>
      </c>
    </row>
    <row r="7" customFormat="false" ht="15.6" hidden="false" customHeight="false" outlineLevel="0" collapsed="false">
      <c r="A7" s="6" t="n">
        <v>27412</v>
      </c>
      <c r="B7" s="6" t="n">
        <v>307730</v>
      </c>
      <c r="C7" s="6" t="n">
        <v>28796</v>
      </c>
      <c r="D7" s="6" t="n">
        <v>8657</v>
      </c>
      <c r="E7" s="6" t="n">
        <v>15567</v>
      </c>
      <c r="F7" s="6" t="n">
        <v>71446</v>
      </c>
      <c r="G7" s="6" t="n">
        <v>313928</v>
      </c>
      <c r="H7" s="6"/>
      <c r="I7" s="6" t="n">
        <v>18327</v>
      </c>
      <c r="J7" s="6" t="n">
        <v>324910</v>
      </c>
      <c r="K7" s="6" t="n">
        <v>20103</v>
      </c>
      <c r="L7" s="6" t="n">
        <v>153271</v>
      </c>
      <c r="M7" s="6" t="n">
        <v>181129</v>
      </c>
      <c r="N7" s="6" t="n">
        <v>144202</v>
      </c>
    </row>
    <row r="8" customFormat="false" ht="15.6" hidden="false" customHeight="false" outlineLevel="0" collapsed="false">
      <c r="A8" s="6" t="n">
        <v>18306</v>
      </c>
      <c r="B8" s="6" t="n">
        <v>461424</v>
      </c>
      <c r="C8" s="6" t="n">
        <v>37400</v>
      </c>
      <c r="D8" s="6" t="n">
        <v>19531</v>
      </c>
      <c r="E8" s="6" t="n">
        <v>38964</v>
      </c>
      <c r="F8" s="6" t="n">
        <v>112877</v>
      </c>
      <c r="G8" s="6" t="n">
        <v>342274</v>
      </c>
      <c r="H8" s="6"/>
      <c r="I8" s="6" t="n">
        <v>13419</v>
      </c>
      <c r="J8" s="6" t="n">
        <v>308183</v>
      </c>
      <c r="K8" s="6" t="n">
        <v>13477</v>
      </c>
      <c r="L8" s="6" t="n">
        <v>225434</v>
      </c>
      <c r="M8" s="6" t="n">
        <v>298787</v>
      </c>
      <c r="N8" s="6" t="n">
        <v>215156</v>
      </c>
    </row>
    <row r="9" customFormat="false" ht="15.6" hidden="false" customHeight="false" outlineLevel="0" collapsed="false">
      <c r="A9" s="3"/>
      <c r="B9" s="3"/>
      <c r="C9" s="3"/>
      <c r="D9" s="3"/>
      <c r="E9" s="3"/>
      <c r="F9" s="3"/>
    </row>
    <row r="10" customFormat="false" ht="15.6" hidden="false" customHeight="false" outlineLevel="0" collapsed="false">
      <c r="A10" s="5" t="s">
        <v>7</v>
      </c>
      <c r="B10" s="3"/>
      <c r="C10" s="3"/>
      <c r="D10" s="3"/>
      <c r="E10" s="3"/>
      <c r="F10" s="3"/>
    </row>
    <row r="11" customFormat="false" ht="15.6" hidden="false" customHeight="false" outlineLevel="0" collapsed="false">
      <c r="A11" s="6" t="n">
        <v>1508053</v>
      </c>
      <c r="B11" s="6" t="n">
        <v>1906669</v>
      </c>
      <c r="C11" s="6" t="n">
        <v>1366768</v>
      </c>
      <c r="D11" s="6" t="n">
        <v>1251276</v>
      </c>
      <c r="E11" s="6" t="n">
        <v>1208690</v>
      </c>
      <c r="F11" s="6" t="n">
        <v>1287340</v>
      </c>
      <c r="G11" s="6" t="n">
        <v>3517632</v>
      </c>
      <c r="H11" s="6"/>
      <c r="I11" s="6" t="n">
        <v>3510469</v>
      </c>
      <c r="J11" s="6" t="n">
        <v>4413722</v>
      </c>
      <c r="K11" s="6" t="n">
        <v>3262525</v>
      </c>
      <c r="L11" s="6" t="n">
        <v>3533636</v>
      </c>
      <c r="M11" s="6" t="n">
        <v>2765858</v>
      </c>
      <c r="N11" s="6" t="n">
        <v>1476732</v>
      </c>
    </row>
    <row r="12" customFormat="false" ht="15.6" hidden="false" customHeight="false" outlineLevel="0" collapsed="false">
      <c r="A12" s="6" t="n">
        <v>1406531</v>
      </c>
      <c r="B12" s="6" t="n">
        <v>1836247</v>
      </c>
      <c r="C12" s="6" t="n">
        <v>1509100</v>
      </c>
      <c r="D12" s="6" t="n">
        <v>978972</v>
      </c>
      <c r="E12" s="6" t="n">
        <v>864091</v>
      </c>
      <c r="F12" s="6" t="n">
        <v>1466788</v>
      </c>
      <c r="G12" s="6" t="n">
        <v>3279914</v>
      </c>
      <c r="H12" s="6"/>
      <c r="I12" s="6" t="n">
        <v>2844875</v>
      </c>
      <c r="J12" s="6" t="n">
        <v>5180174</v>
      </c>
      <c r="K12" s="6" t="n">
        <v>3696192</v>
      </c>
      <c r="L12" s="6" t="n">
        <v>3342155</v>
      </c>
      <c r="M12" s="6" t="n">
        <v>3217450</v>
      </c>
      <c r="N12" s="6" t="n">
        <v>2202370</v>
      </c>
    </row>
    <row r="13" customFormat="false" ht="15.6" hidden="false" customHeight="false" outlineLevel="0" collapsed="false">
      <c r="A13" s="6" t="n">
        <v>1667031</v>
      </c>
      <c r="B13" s="6" t="n">
        <v>2811630</v>
      </c>
      <c r="C13" s="6" t="n">
        <v>1677953</v>
      </c>
      <c r="D13" s="6" t="n">
        <v>1515499</v>
      </c>
      <c r="E13" s="6" t="n">
        <v>1506994</v>
      </c>
      <c r="F13" s="6" t="n">
        <v>2336100</v>
      </c>
      <c r="G13" s="6" t="n">
        <v>2970199</v>
      </c>
      <c r="H13" s="6"/>
      <c r="I13" s="6" t="n">
        <v>2720127</v>
      </c>
      <c r="J13" s="6" t="n">
        <v>3890001</v>
      </c>
      <c r="K13" s="6" t="n">
        <v>4649840</v>
      </c>
      <c r="L13" s="6" t="n">
        <v>4646048</v>
      </c>
      <c r="M13" s="6" t="n">
        <v>4716516</v>
      </c>
      <c r="N13" s="6" t="n">
        <v>3374477</v>
      </c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</row>
    <row r="15" customFormat="false" ht="15.6" hidden="false" customHeight="false" outlineLevel="0" collapsed="false">
      <c r="A15" s="2" t="s">
        <v>8</v>
      </c>
      <c r="B15" s="3"/>
      <c r="C15" s="3"/>
      <c r="D15" s="3"/>
      <c r="E15" s="3"/>
      <c r="F15" s="3"/>
    </row>
    <row r="16" customFormat="false" ht="15.6" hidden="false" customHeight="false" outlineLevel="0" collapsed="false">
      <c r="A16" s="7" t="n">
        <f aca="false">A6/A11</f>
        <v>0.010004290300142</v>
      </c>
      <c r="B16" s="7" t="n">
        <f aca="false">B6/B11</f>
        <v>0.173295417295818</v>
      </c>
      <c r="C16" s="7" t="n">
        <f aca="false">C6/C11</f>
        <v>0.0206092036102689</v>
      </c>
      <c r="D16" s="7" t="n">
        <f aca="false">D6/D11</f>
        <v>0.01284848426726</v>
      </c>
      <c r="E16" s="7" t="n">
        <f aca="false">E6/E11</f>
        <v>0.0153182370996699</v>
      </c>
      <c r="F16" s="7" t="n">
        <f aca="false">F6/F11</f>
        <v>0.0282147684372427</v>
      </c>
      <c r="G16" s="7" t="n">
        <f aca="false">G6/G11</f>
        <v>0.132061000127358</v>
      </c>
      <c r="I16" s="7" t="n">
        <f aca="false">I6/I11</f>
        <v>0.00419288704728627</v>
      </c>
      <c r="J16" s="7" t="n">
        <f aca="false">J6/J11</f>
        <v>0.0831040106286712</v>
      </c>
      <c r="K16" s="7" t="n">
        <f aca="false">K6/K11</f>
        <v>0.00437299331039609</v>
      </c>
      <c r="L16" s="7" t="n">
        <f aca="false">L6/L11</f>
        <v>0.0515995422278922</v>
      </c>
      <c r="M16" s="7" t="n">
        <f aca="false">M6/M11</f>
        <v>0.0528823243998788</v>
      </c>
      <c r="N16" s="7" t="n">
        <f aca="false">N6/N11</f>
        <v>0.0676764639758602</v>
      </c>
    </row>
    <row r="17" customFormat="false" ht="15.6" hidden="false" customHeight="false" outlineLevel="0" collapsed="false">
      <c r="A17" s="7" t="n">
        <f aca="false">A7/A12</f>
        <v>0.0194890834258186</v>
      </c>
      <c r="B17" s="7" t="n">
        <f aca="false">B7/B12</f>
        <v>0.167586386798726</v>
      </c>
      <c r="C17" s="7" t="n">
        <f aca="false">C7/C12</f>
        <v>0.0190815717977603</v>
      </c>
      <c r="D17" s="7" t="n">
        <f aca="false">D7/D12</f>
        <v>0.00884294954298999</v>
      </c>
      <c r="E17" s="7" t="n">
        <f aca="false">E7/E12</f>
        <v>0.0180154636490833</v>
      </c>
      <c r="F17" s="7" t="n">
        <f aca="false">F7/F12</f>
        <v>0.0487091522428599</v>
      </c>
      <c r="G17" s="7" t="n">
        <f aca="false">G7/G12</f>
        <v>0.0957122656264768</v>
      </c>
      <c r="I17" s="7" t="n">
        <f aca="false">I7/I12</f>
        <v>0.00644211081330463</v>
      </c>
      <c r="J17" s="7" t="n">
        <f aca="false">J7/J12</f>
        <v>0.062721831351611</v>
      </c>
      <c r="K17" s="7" t="n">
        <f aca="false">K7/K12</f>
        <v>0.00543884083943691</v>
      </c>
      <c r="L17" s="7" t="n">
        <f aca="false">L7/L12</f>
        <v>0.0458599316907804</v>
      </c>
      <c r="M17" s="7" t="n">
        <f aca="false">M7/M12</f>
        <v>0.0562958243329345</v>
      </c>
      <c r="N17" s="7" t="n">
        <f aca="false">N7/N12</f>
        <v>0.0654758283122273</v>
      </c>
    </row>
    <row r="18" customFormat="false" ht="15.6" hidden="false" customHeight="false" outlineLevel="0" collapsed="false">
      <c r="A18" s="7" t="n">
        <f aca="false">A8/A13</f>
        <v>0.0109811995097872</v>
      </c>
      <c r="B18" s="7" t="n">
        <f aca="false">B8/B13</f>
        <v>0.164112632174219</v>
      </c>
      <c r="C18" s="7" t="n">
        <f aca="false">C8/C13</f>
        <v>0.0222890629236933</v>
      </c>
      <c r="D18" s="7" t="n">
        <f aca="false">D8/D13</f>
        <v>0.0128875043797455</v>
      </c>
      <c r="E18" s="7" t="n">
        <f aca="false">E8/E13</f>
        <v>0.025855444679939</v>
      </c>
      <c r="F18" s="7" t="n">
        <f aca="false">F8/F13</f>
        <v>0.0483185651299174</v>
      </c>
      <c r="G18" s="7" t="n">
        <f aca="false">G8/G13</f>
        <v>0.115236049840432</v>
      </c>
      <c r="I18" s="7" t="n">
        <f aca="false">I8/I13</f>
        <v>0.00493322554424849</v>
      </c>
      <c r="J18" s="7" t="n">
        <f aca="false">J8/J13</f>
        <v>0.0792244012276604</v>
      </c>
      <c r="K18" s="7" t="n">
        <f aca="false">K8/K13</f>
        <v>0.00289837929907266</v>
      </c>
      <c r="L18" s="7" t="n">
        <f aca="false">L8/L13</f>
        <v>0.0485216683082052</v>
      </c>
      <c r="M18" s="7" t="n">
        <f aca="false">M8/M13</f>
        <v>0.0633490907271384</v>
      </c>
      <c r="N18" s="7" t="n">
        <f aca="false">N8/N13</f>
        <v>0.0637598063344335</v>
      </c>
    </row>
    <row r="19" customFormat="false" ht="15.6" hidden="false" customHeight="false" outlineLevel="0" collapsed="false">
      <c r="A19" s="3" t="s">
        <v>9</v>
      </c>
      <c r="B19" s="3" t="s">
        <v>10</v>
      </c>
      <c r="C19" s="3" t="s">
        <v>11</v>
      </c>
      <c r="D19" s="3" t="s">
        <v>12</v>
      </c>
      <c r="E19" s="3" t="s">
        <v>13</v>
      </c>
      <c r="F19" s="3" t="s">
        <v>14</v>
      </c>
      <c r="G19" s="3" t="s">
        <v>15</v>
      </c>
      <c r="I19" s="3" t="s">
        <v>9</v>
      </c>
      <c r="J19" s="3" t="s">
        <v>10</v>
      </c>
      <c r="K19" s="3" t="s">
        <v>12</v>
      </c>
      <c r="L19" s="3" t="s">
        <v>16</v>
      </c>
      <c r="M19" s="3" t="s">
        <v>17</v>
      </c>
      <c r="N19" s="3" t="s">
        <v>18</v>
      </c>
    </row>
    <row r="20" customFormat="false" ht="15.6" hidden="false" customHeight="false" outlineLevel="0" collapsed="false">
      <c r="A20" s="3"/>
      <c r="B20" s="3"/>
      <c r="C20" s="3"/>
      <c r="D20" s="3"/>
      <c r="E20" s="3"/>
      <c r="F20" s="3"/>
    </row>
    <row r="21" customFormat="false" ht="15.6" hidden="false" customHeight="false" outlineLevel="0" collapsed="false">
      <c r="A21" s="2" t="s">
        <v>19</v>
      </c>
      <c r="B21" s="3"/>
      <c r="C21" s="3"/>
      <c r="D21" s="3"/>
      <c r="E21" s="3"/>
      <c r="F21" s="3"/>
    </row>
    <row r="22" s="10" customFormat="true" ht="15.6" hidden="false" customHeight="false" outlineLevel="0" collapsed="false">
      <c r="A22" s="8" t="n">
        <v>5.94326044088515</v>
      </c>
      <c r="B22" s="8" t="n">
        <v>102.949811261105</v>
      </c>
      <c r="C22" s="8" t="n">
        <v>12.2433336958765</v>
      </c>
      <c r="D22" s="8" t="n">
        <v>7.63291407785896</v>
      </c>
      <c r="E22" s="8" t="n">
        <v>9.10012303194314</v>
      </c>
      <c r="F22" s="8" t="n">
        <v>16.7615804890647</v>
      </c>
      <c r="G22" s="9" t="n">
        <v>78.4536328208628</v>
      </c>
      <c r="I22" s="9" t="n">
        <v>5.59051606304837</v>
      </c>
      <c r="J22" s="9" t="n">
        <v>110.805347504895</v>
      </c>
      <c r="K22" s="9" t="n">
        <v>5.83065774719479</v>
      </c>
      <c r="L22" s="9" t="n">
        <v>68.7993896371896</v>
      </c>
      <c r="M22" s="9" t="n">
        <v>70.5097658665051</v>
      </c>
      <c r="N22" s="9" t="n">
        <v>90.2352853011469</v>
      </c>
    </row>
    <row r="23" s="10" customFormat="true" ht="15.6" hidden="false" customHeight="false" outlineLevel="0" collapsed="false">
      <c r="A23" s="8" t="n">
        <v>11.5779025876662</v>
      </c>
      <c r="B23" s="8" t="n">
        <v>99.5582408356953</v>
      </c>
      <c r="C23" s="8" t="n">
        <v>11.3358116781086</v>
      </c>
      <c r="D23" s="8" t="n">
        <v>5.25334137883324</v>
      </c>
      <c r="E23" s="8" t="n">
        <v>10.7024675631695</v>
      </c>
      <c r="F23" s="8" t="n">
        <v>28.9367030492841</v>
      </c>
      <c r="G23" s="9" t="n">
        <v>56.8598975978594</v>
      </c>
      <c r="I23" s="9" t="n">
        <v>8.58948108440617</v>
      </c>
      <c r="J23" s="9" t="n">
        <v>83.6291084688146</v>
      </c>
      <c r="K23" s="9" t="n">
        <v>7.25178778591588</v>
      </c>
      <c r="L23" s="9" t="n">
        <v>61.1465755877071</v>
      </c>
      <c r="M23" s="9" t="n">
        <v>75.0610991105793</v>
      </c>
      <c r="N23" s="9" t="n">
        <v>87.3011044163031</v>
      </c>
    </row>
    <row r="24" s="10" customFormat="true" ht="15.6" hidden="false" customHeight="false" outlineLevel="0" collapsed="false">
      <c r="A24" s="8" t="n">
        <v>6.5236140377753</v>
      </c>
      <c r="B24" s="8" t="n">
        <v>97.4945833625731</v>
      </c>
      <c r="C24" s="8" t="n">
        <v>13.2412896831779</v>
      </c>
      <c r="D24" s="8" t="n">
        <v>7.6560948017261</v>
      </c>
      <c r="E24" s="8" t="n">
        <v>15.3599742648007</v>
      </c>
      <c r="F24" s="8" t="n">
        <v>28.7046665062184</v>
      </c>
      <c r="G24" s="9" t="n">
        <v>68.4584149233242</v>
      </c>
      <c r="I24" s="9" t="n">
        <v>6.57763405899798</v>
      </c>
      <c r="J24" s="9" t="n">
        <v>105.632534970214</v>
      </c>
      <c r="K24" s="9" t="n">
        <v>3.86450573209688</v>
      </c>
      <c r="L24" s="9" t="n">
        <v>64.6955577442736</v>
      </c>
      <c r="M24" s="9" t="n">
        <v>84.4654543028512</v>
      </c>
      <c r="N24" s="9" t="n">
        <v>85.0130751125779</v>
      </c>
    </row>
    <row r="25" customFormat="false" ht="15.6" hidden="false" customHeight="false" outlineLevel="0" collapsed="false">
      <c r="A25" s="3" t="s">
        <v>9</v>
      </c>
      <c r="B25" s="3" t="s">
        <v>10</v>
      </c>
      <c r="C25" s="3" t="s">
        <v>11</v>
      </c>
      <c r="D25" s="3" t="s">
        <v>12</v>
      </c>
      <c r="E25" s="3" t="s">
        <v>13</v>
      </c>
      <c r="F25" s="3" t="s">
        <v>14</v>
      </c>
      <c r="G25" s="3" t="s">
        <v>15</v>
      </c>
      <c r="I25" s="3" t="s">
        <v>9</v>
      </c>
      <c r="J25" s="3" t="s">
        <v>10</v>
      </c>
      <c r="K25" s="3" t="s">
        <v>12</v>
      </c>
      <c r="L25" s="3" t="s">
        <v>16</v>
      </c>
      <c r="M25" s="3" t="s">
        <v>17</v>
      </c>
      <c r="N25" s="3" t="s">
        <v>18</v>
      </c>
    </row>
    <row r="28" customFormat="false" ht="15.6" hidden="false" customHeight="false" outlineLevel="0" collapsed="false">
      <c r="A28" s="2" t="s">
        <v>20</v>
      </c>
    </row>
    <row r="29" customFormat="false" ht="15.6" hidden="false" customHeight="false" outlineLevel="0" collapsed="false">
      <c r="A29" s="5" t="s">
        <v>6</v>
      </c>
      <c r="B29" s="3"/>
      <c r="C29" s="3"/>
      <c r="D29" s="3"/>
      <c r="E29" s="3"/>
      <c r="F29" s="3"/>
    </row>
    <row r="30" customFormat="false" ht="15.6" hidden="false" customHeight="false" outlineLevel="0" collapsed="false">
      <c r="A30" s="6" t="n">
        <v>66682</v>
      </c>
      <c r="B30" s="6" t="n">
        <v>1332048</v>
      </c>
      <c r="C30" s="6" t="n">
        <v>114387</v>
      </c>
      <c r="D30" s="6" t="n">
        <v>2278</v>
      </c>
      <c r="E30" s="6" t="n">
        <v>36008</v>
      </c>
      <c r="F30" s="6" t="n">
        <v>100421</v>
      </c>
      <c r="G30" s="6" t="n">
        <v>1026533</v>
      </c>
      <c r="H30" s="11"/>
      <c r="I30" s="6" t="n">
        <v>77765</v>
      </c>
      <c r="J30" s="6" t="n">
        <v>1590129</v>
      </c>
      <c r="K30" s="6" t="n">
        <v>113337</v>
      </c>
      <c r="L30" s="6" t="n">
        <v>1140594</v>
      </c>
      <c r="M30" s="6" t="n">
        <v>1762403</v>
      </c>
      <c r="N30" s="6" t="n">
        <v>1689760</v>
      </c>
    </row>
    <row r="31" customFormat="false" ht="15.6" hidden="false" customHeight="false" outlineLevel="0" collapsed="false">
      <c r="A31" s="6" t="n">
        <v>110370</v>
      </c>
      <c r="B31" s="6" t="n">
        <v>1548427</v>
      </c>
      <c r="C31" s="6" t="n">
        <v>130162</v>
      </c>
      <c r="D31" s="6" t="n">
        <v>4761</v>
      </c>
      <c r="E31" s="6" t="n">
        <v>98472</v>
      </c>
      <c r="F31" s="6" t="n">
        <v>216346</v>
      </c>
      <c r="G31" s="6" t="n">
        <v>1322301</v>
      </c>
      <c r="H31" s="11"/>
      <c r="I31" s="6" t="n">
        <v>70684</v>
      </c>
      <c r="J31" s="6" t="n">
        <v>2069672</v>
      </c>
      <c r="K31" s="6" t="n">
        <v>113211</v>
      </c>
      <c r="L31" s="6" t="n">
        <v>1382593</v>
      </c>
      <c r="M31" s="6" t="n">
        <v>642690</v>
      </c>
      <c r="N31" s="6" t="n">
        <v>1553191</v>
      </c>
      <c r="P31" s="1" t="n">
        <v>10</v>
      </c>
    </row>
    <row r="32" customFormat="false" ht="15.6" hidden="false" customHeight="false" outlineLevel="0" collapsed="false">
      <c r="A32" s="6" t="n">
        <v>80284</v>
      </c>
      <c r="B32" s="6" t="n">
        <v>1880313</v>
      </c>
      <c r="C32" s="6" t="n">
        <v>79552</v>
      </c>
      <c r="D32" s="6" t="n">
        <v>5079</v>
      </c>
      <c r="E32" s="6" t="n">
        <v>101162</v>
      </c>
      <c r="F32" s="6" t="n">
        <v>362657</v>
      </c>
      <c r="G32" s="6" t="n">
        <v>1202373</v>
      </c>
      <c r="H32" s="11"/>
      <c r="I32" s="6" t="n">
        <v>75093</v>
      </c>
      <c r="J32" s="6" t="n">
        <v>1811892</v>
      </c>
      <c r="K32" s="6" t="n">
        <v>152815</v>
      </c>
      <c r="L32" s="6" t="n">
        <v>1636173</v>
      </c>
      <c r="M32" s="6" t="n">
        <v>878020</v>
      </c>
      <c r="N32" s="6" t="n">
        <v>1752736</v>
      </c>
      <c r="P32" s="1" t="n">
        <f aca="false">P31/4</f>
        <v>2.5</v>
      </c>
    </row>
    <row r="33" customFormat="false" ht="15.6" hidden="false" customHeight="false" outlineLevel="0" collapsed="false">
      <c r="A33" s="3"/>
      <c r="B33" s="3"/>
      <c r="C33" s="3"/>
      <c r="D33" s="3"/>
      <c r="E33" s="3"/>
      <c r="F33" s="3"/>
      <c r="N33" s="12"/>
      <c r="P33" s="1" t="n">
        <f aca="false">P32/4</f>
        <v>0.625</v>
      </c>
    </row>
    <row r="34" customFormat="false" ht="15.6" hidden="false" customHeight="false" outlineLevel="0" collapsed="false">
      <c r="A34" s="5" t="s">
        <v>7</v>
      </c>
      <c r="B34" s="3"/>
      <c r="C34" s="3"/>
      <c r="D34" s="3"/>
      <c r="E34" s="3"/>
      <c r="F34" s="3"/>
      <c r="N34" s="12"/>
      <c r="P34" s="1" t="n">
        <f aca="false">P33/4</f>
        <v>0.15625</v>
      </c>
    </row>
    <row r="35" customFormat="false" ht="15.6" hidden="false" customHeight="false" outlineLevel="0" collapsed="false">
      <c r="A35" s="6" t="n">
        <v>23905352</v>
      </c>
      <c r="B35" s="6" t="n">
        <v>32236190</v>
      </c>
      <c r="C35" s="6" t="n">
        <v>33750872</v>
      </c>
      <c r="D35" s="6" t="n">
        <v>2581200</v>
      </c>
      <c r="E35" s="6" t="n">
        <v>11918984</v>
      </c>
      <c r="F35" s="6" t="n">
        <v>7778260</v>
      </c>
      <c r="G35" s="6" t="n">
        <v>38767752</v>
      </c>
      <c r="H35" s="11"/>
      <c r="I35" s="6" t="n">
        <v>26736408</v>
      </c>
      <c r="J35" s="6" t="n">
        <v>36769284</v>
      </c>
      <c r="K35" s="6" t="n">
        <v>33418310</v>
      </c>
      <c r="L35" s="6" t="n">
        <v>40222780</v>
      </c>
      <c r="M35" s="6" t="n">
        <v>41243420</v>
      </c>
      <c r="N35" s="6" t="n">
        <v>43289164</v>
      </c>
      <c r="P35" s="1" t="n">
        <f aca="false">P34/4</f>
        <v>0.0390625</v>
      </c>
    </row>
    <row r="36" customFormat="false" ht="15.6" hidden="false" customHeight="false" outlineLevel="0" collapsed="false">
      <c r="A36" s="6" t="n">
        <v>26454938</v>
      </c>
      <c r="B36" s="6" t="n">
        <v>36355376</v>
      </c>
      <c r="C36" s="6" t="n">
        <v>34469888</v>
      </c>
      <c r="D36" s="6" t="n">
        <v>2448681</v>
      </c>
      <c r="E36" s="6" t="n">
        <v>24774614</v>
      </c>
      <c r="F36" s="6" t="n">
        <v>20681280</v>
      </c>
      <c r="G36" s="6" t="n">
        <v>45005120</v>
      </c>
      <c r="H36" s="11"/>
      <c r="I36" s="6" t="n">
        <v>30129852</v>
      </c>
      <c r="J36" s="6" t="n">
        <v>50621180</v>
      </c>
      <c r="K36" s="6" t="n">
        <v>35911336</v>
      </c>
      <c r="L36" s="6" t="n">
        <v>47028532</v>
      </c>
      <c r="M36" s="6" t="n">
        <v>20457616</v>
      </c>
      <c r="N36" s="6" t="n">
        <v>39277144</v>
      </c>
      <c r="P36" s="1" t="n">
        <f aca="false">P35/4</f>
        <v>0.009765625</v>
      </c>
    </row>
    <row r="37" customFormat="false" ht="15.6" hidden="false" customHeight="false" outlineLevel="0" collapsed="false">
      <c r="A37" s="6" t="n">
        <v>24910532</v>
      </c>
      <c r="B37" s="6" t="n">
        <v>41674712</v>
      </c>
      <c r="C37" s="6" t="n">
        <v>33838024</v>
      </c>
      <c r="D37" s="6" t="n">
        <v>4015760</v>
      </c>
      <c r="E37" s="6" t="n">
        <v>31256668</v>
      </c>
      <c r="F37" s="6" t="n">
        <v>32213778</v>
      </c>
      <c r="G37" s="6" t="n">
        <v>44702172</v>
      </c>
      <c r="H37" s="11"/>
      <c r="I37" s="6" t="n">
        <v>29915132</v>
      </c>
      <c r="J37" s="6" t="n">
        <v>45592668</v>
      </c>
      <c r="K37" s="6" t="n">
        <v>33203784</v>
      </c>
      <c r="L37" s="6" t="n">
        <v>49016508</v>
      </c>
      <c r="M37" s="6" t="n">
        <v>33672864</v>
      </c>
      <c r="N37" s="6" t="n">
        <v>48072232</v>
      </c>
      <c r="P37" s="1" t="n">
        <f aca="false">P36/4</f>
        <v>0.00244140625</v>
      </c>
    </row>
    <row r="38" customFormat="false" ht="15.6" hidden="false" customHeight="false" outlineLevel="0" collapsed="false">
      <c r="A38" s="3"/>
      <c r="B38" s="3"/>
      <c r="C38" s="3"/>
      <c r="D38" s="3"/>
      <c r="E38" s="3"/>
      <c r="F38" s="3"/>
    </row>
    <row r="39" customFormat="false" ht="15.6" hidden="false" customHeight="false" outlineLevel="0" collapsed="false">
      <c r="A39" s="2" t="s">
        <v>8</v>
      </c>
      <c r="B39" s="3"/>
      <c r="C39" s="3"/>
      <c r="D39" s="3"/>
      <c r="E39" s="3"/>
      <c r="F39" s="3"/>
    </row>
    <row r="40" customFormat="false" ht="15.6" hidden="false" customHeight="false" outlineLevel="0" collapsed="false">
      <c r="A40" s="7" t="n">
        <f aca="false">A30/A35</f>
        <v>0.00278941719829099</v>
      </c>
      <c r="B40" s="7" t="n">
        <f aca="false">B30/B35</f>
        <v>0.041321508528148</v>
      </c>
      <c r="C40" s="7" t="n">
        <f aca="false">C30/C35</f>
        <v>0.00338915687867265</v>
      </c>
      <c r="D40" s="7" t="n">
        <f aca="false">D30/D35</f>
        <v>0.000882535254920192</v>
      </c>
      <c r="E40" s="7" t="n">
        <f aca="false">E30/E35</f>
        <v>0.00302106286911703</v>
      </c>
      <c r="F40" s="7" t="n">
        <f aca="false">F30/F35</f>
        <v>0.0129104709793707</v>
      </c>
      <c r="G40" s="7" t="n">
        <f aca="false">G30/G35</f>
        <v>0.0264790437165405</v>
      </c>
      <c r="I40" s="7" t="n">
        <f aca="false">I30/I35</f>
        <v>0.00290858068892426</v>
      </c>
      <c r="J40" s="7" t="n">
        <f aca="false">J30/J35</f>
        <v>0.0432461235851098</v>
      </c>
      <c r="K40" s="7" t="n">
        <f aca="false">K30/K35</f>
        <v>0.00339146414046671</v>
      </c>
      <c r="L40" s="7" t="n">
        <f aca="false">L30/L35</f>
        <v>0.0283569161554721</v>
      </c>
      <c r="M40" s="7" t="n">
        <f aca="false">M30/M35</f>
        <v>0.0427317375717145</v>
      </c>
      <c r="N40" s="7" t="n">
        <f aca="false">N30/N35</f>
        <v>0.0390342488480489</v>
      </c>
    </row>
    <row r="41" customFormat="false" ht="15.6" hidden="false" customHeight="false" outlineLevel="0" collapsed="false">
      <c r="A41" s="7" t="n">
        <f aca="false">A31/A36</f>
        <v>0.00417199994949903</v>
      </c>
      <c r="B41" s="7" t="n">
        <f aca="false">B31/B36</f>
        <v>0.0425914175664144</v>
      </c>
      <c r="C41" s="7" t="n">
        <f aca="false">C31/C36</f>
        <v>0.003776107424544</v>
      </c>
      <c r="D41" s="7" t="n">
        <f aca="false">D31/D36</f>
        <v>0.00194431206024795</v>
      </c>
      <c r="E41" s="7" t="n">
        <f aca="false">E31/E36</f>
        <v>0.0039747137937245</v>
      </c>
      <c r="F41" s="7" t="n">
        <f aca="false">F31/F36</f>
        <v>0.010460957929103</v>
      </c>
      <c r="G41" s="7" t="n">
        <f aca="false">G31/G36</f>
        <v>0.029381123747698</v>
      </c>
      <c r="I41" s="7" t="n">
        <f aca="false">I31/I36</f>
        <v>0.00234597899783909</v>
      </c>
      <c r="J41" s="7" t="n">
        <f aca="false">J31/J36</f>
        <v>0.0408854949647559</v>
      </c>
      <c r="K41" s="7" t="n">
        <f aca="false">K31/K36</f>
        <v>0.00315251429242287</v>
      </c>
      <c r="L41" s="7" t="n">
        <f aca="false">L31/L36</f>
        <v>0.0293990252555619</v>
      </c>
      <c r="M41" s="7" t="n">
        <f aca="false">M31/M36</f>
        <v>0.0314156840171406</v>
      </c>
      <c r="N41" s="7" t="n">
        <f aca="false">N31/N36</f>
        <v>0.0395443976272817</v>
      </c>
    </row>
    <row r="42" customFormat="false" ht="15.6" hidden="false" customHeight="false" outlineLevel="0" collapsed="false">
      <c r="A42" s="7" t="n">
        <f aca="false">A32/A37</f>
        <v>0.00322289383462385</v>
      </c>
      <c r="B42" s="7" t="n">
        <f aca="false">B32/B37</f>
        <v>0.0451188001011261</v>
      </c>
      <c r="C42" s="7" t="n">
        <f aca="false">C32/C37</f>
        <v>0.00235096470172135</v>
      </c>
      <c r="D42" s="7" t="n">
        <f aca="false">D32/D37</f>
        <v>0.00126476681873419</v>
      </c>
      <c r="E42" s="7" t="n">
        <f aca="false">E32/E37</f>
        <v>0.00323649340998215</v>
      </c>
      <c r="F42" s="7" t="n">
        <f aca="false">F32/F37</f>
        <v>0.011257822662092</v>
      </c>
      <c r="G42" s="7" t="n">
        <f aca="false">G32/G37</f>
        <v>0.0268974178704337</v>
      </c>
      <c r="I42" s="7" t="n">
        <f aca="false">I32/I37</f>
        <v>0.00251020119182493</v>
      </c>
      <c r="J42" s="7" t="n">
        <f aca="false">J32/J37</f>
        <v>0.039740863596752</v>
      </c>
      <c r="K42" s="7" t="n">
        <f aca="false">K32/K37</f>
        <v>0.00460233689027733</v>
      </c>
      <c r="L42" s="7" t="n">
        <f aca="false">L32/L37</f>
        <v>0.0333800400469164</v>
      </c>
      <c r="M42" s="7" t="n">
        <f aca="false">M32/M37</f>
        <v>0.0260750021144623</v>
      </c>
      <c r="N42" s="7" t="n">
        <f aca="false">N32/N37</f>
        <v>0.0364604664081335</v>
      </c>
    </row>
    <row r="43" customFormat="false" ht="15.6" hidden="false" customHeight="false" outlineLevel="0" collapsed="false">
      <c r="A43" s="3" t="s">
        <v>9</v>
      </c>
      <c r="B43" s="3" t="s">
        <v>10</v>
      </c>
      <c r="C43" s="3" t="s">
        <v>11</v>
      </c>
      <c r="D43" s="3" t="s">
        <v>21</v>
      </c>
      <c r="E43" s="3" t="s">
        <v>22</v>
      </c>
      <c r="F43" s="3" t="s">
        <v>23</v>
      </c>
      <c r="G43" s="3" t="s">
        <v>24</v>
      </c>
      <c r="I43" s="3" t="s">
        <v>9</v>
      </c>
      <c r="J43" s="3" t="s">
        <v>10</v>
      </c>
      <c r="K43" s="3" t="s">
        <v>11</v>
      </c>
      <c r="L43" s="3" t="s">
        <v>25</v>
      </c>
      <c r="M43" s="3" t="s">
        <v>26</v>
      </c>
      <c r="N43" s="3" t="s">
        <v>27</v>
      </c>
    </row>
    <row r="44" customFormat="false" ht="15.6" hidden="false" customHeight="false" outlineLevel="0" collapsed="false">
      <c r="A44" s="3"/>
      <c r="B44" s="3"/>
      <c r="C44" s="3"/>
      <c r="D44" s="3"/>
      <c r="E44" s="3"/>
      <c r="F44" s="3"/>
    </row>
    <row r="45" customFormat="false" ht="15.6" hidden="false" customHeight="false" outlineLevel="0" collapsed="false">
      <c r="A45" s="2" t="s">
        <v>19</v>
      </c>
      <c r="B45" s="3"/>
      <c r="C45" s="3"/>
      <c r="D45" s="3"/>
      <c r="E45" s="3"/>
      <c r="F45" s="3"/>
    </row>
    <row r="46" customFormat="false" ht="15.6" hidden="false" customHeight="false" outlineLevel="0" collapsed="false">
      <c r="A46" s="8" t="n">
        <v>6.485508482425</v>
      </c>
      <c r="B46" s="8" t="n">
        <v>96.0741886262451</v>
      </c>
      <c r="C46" s="8" t="n">
        <v>7.87992764164763</v>
      </c>
      <c r="D46" s="8" t="n">
        <v>2.05193037647104</v>
      </c>
      <c r="E46" s="8" t="n">
        <v>7.02409409234372</v>
      </c>
      <c r="F46" s="8" t="n">
        <v>30.0173703310177</v>
      </c>
      <c r="G46" s="9" t="n">
        <v>61.5648540259021</v>
      </c>
      <c r="H46" s="10"/>
      <c r="I46" s="9" t="n">
        <v>7.04427388937819</v>
      </c>
      <c r="J46" s="9" t="n">
        <v>104.737523819593</v>
      </c>
      <c r="K46" s="9" t="n">
        <v>8.21376638524269</v>
      </c>
      <c r="L46" s="9" t="n">
        <v>68.6774428565563</v>
      </c>
      <c r="M46" s="9" t="n">
        <v>103.491735460679</v>
      </c>
      <c r="N46" s="9" t="n">
        <v>94.5368099976965</v>
      </c>
    </row>
    <row r="47" customFormat="false" ht="15.6" hidden="false" customHeight="false" outlineLevel="0" collapsed="false">
      <c r="A47" s="8" t="n">
        <v>9.70006963380384</v>
      </c>
      <c r="B47" s="8" t="n">
        <v>99.0267788105426</v>
      </c>
      <c r="C47" s="8" t="n">
        <v>8.77960340512438</v>
      </c>
      <c r="D47" s="8" t="n">
        <v>4.52060465065786</v>
      </c>
      <c r="E47" s="8" t="n">
        <v>9.2413712944071</v>
      </c>
      <c r="F47" s="8" t="n">
        <v>24.322152822839</v>
      </c>
      <c r="G47" s="9" t="n">
        <v>68.3123081787911</v>
      </c>
      <c r="H47" s="10"/>
      <c r="I47" s="9" t="n">
        <v>5.68171227376868</v>
      </c>
      <c r="J47" s="9" t="n">
        <v>99.0203317141096</v>
      </c>
      <c r="K47" s="9" t="n">
        <v>7.6350552008304</v>
      </c>
      <c r="L47" s="9" t="n">
        <v>71.2013205511307</v>
      </c>
      <c r="M47" s="9" t="n">
        <v>76.0854541466229</v>
      </c>
      <c r="N47" s="9" t="n">
        <v>95.7723362249495</v>
      </c>
    </row>
    <row r="48" customFormat="false" ht="15.6" hidden="false" customHeight="false" outlineLevel="0" collapsed="false">
      <c r="A48" s="8" t="n">
        <v>7.49335929928818</v>
      </c>
      <c r="B48" s="8" t="n">
        <v>104.903046038424</v>
      </c>
      <c r="C48" s="8" t="n">
        <v>5.46608858805244</v>
      </c>
      <c r="D48" s="8" t="n">
        <v>2.94063431465749</v>
      </c>
      <c r="E48" s="8" t="n">
        <v>7.52497886533865</v>
      </c>
      <c r="F48" s="8" t="n">
        <v>26.1748957500395</v>
      </c>
      <c r="G48" s="9" t="n">
        <v>62.5375909566001</v>
      </c>
      <c r="H48" s="10"/>
      <c r="I48" s="9" t="n">
        <v>6.07944100708386</v>
      </c>
      <c r="J48" s="9" t="n">
        <v>96.2481559621022</v>
      </c>
      <c r="K48" s="9" t="n">
        <v>11.1463717371696</v>
      </c>
      <c r="L48" s="9" t="n">
        <v>80.8429160739076</v>
      </c>
      <c r="M48" s="9" t="n">
        <v>63.1508891122845</v>
      </c>
      <c r="N48" s="9" t="n">
        <v>88.3033819523698</v>
      </c>
    </row>
    <row r="49" customFormat="false" ht="15.6" hidden="false" customHeight="false" outlineLevel="0" collapsed="false">
      <c r="A49" s="3" t="s">
        <v>9</v>
      </c>
      <c r="B49" s="3" t="s">
        <v>10</v>
      </c>
      <c r="C49" s="3" t="s">
        <v>11</v>
      </c>
      <c r="D49" s="3" t="s">
        <v>21</v>
      </c>
      <c r="E49" s="3" t="s">
        <v>22</v>
      </c>
      <c r="F49" s="3" t="s">
        <v>23</v>
      </c>
      <c r="G49" s="3" t="s">
        <v>24</v>
      </c>
      <c r="I49" s="3" t="s">
        <v>9</v>
      </c>
      <c r="J49" s="3" t="s">
        <v>10</v>
      </c>
      <c r="K49" s="3" t="s">
        <v>11</v>
      </c>
      <c r="L49" s="3" t="s">
        <v>25</v>
      </c>
      <c r="M49" s="3" t="s">
        <v>26</v>
      </c>
      <c r="N49" s="3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2-02-20T03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